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5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</t>
  </si>
  <si>
    <t xml:space="preserve">RPM</t>
  </si>
  <si>
    <t xml:space="preserve">kW/RPM</t>
  </si>
  <si>
    <t xml:space="preserve">Red. ratio</t>
  </si>
  <si>
    <t xml:space="preserve">Diameter</t>
  </si>
  <si>
    <t xml:space="preserve">Bollard pull*</t>
  </si>
  <si>
    <t xml:space="preserve">(m)</t>
  </si>
  <si>
    <t xml:space="preserve">(Tons)</t>
  </si>
  <si>
    <t xml:space="preserve">D7A T</t>
  </si>
  <si>
    <t xml:space="preserve">190HS</t>
  </si>
  <si>
    <t xml:space="preserve">CP10</t>
  </si>
  <si>
    <t xml:space="preserve">CP8</t>
  </si>
  <si>
    <t xml:space="preserve">D7A TA</t>
  </si>
  <si>
    <t xml:space="preserve">D7C TA</t>
  </si>
  <si>
    <t xml:space="preserve">CP12</t>
  </si>
  <si>
    <t xml:space="preserve">TAMD63L</t>
  </si>
  <si>
    <t xml:space="preserve">TAMD74A</t>
  </si>
  <si>
    <t xml:space="preserve">D9-300</t>
  </si>
  <si>
    <t xml:space="preserve">270HS</t>
  </si>
  <si>
    <t xml:space="preserve">D9-350</t>
  </si>
  <si>
    <t xml:space="preserve">TAMD 103A</t>
  </si>
  <si>
    <t xml:space="preserve">CP18</t>
  </si>
  <si>
    <t xml:space="preserve">D12-400</t>
  </si>
  <si>
    <t xml:space="preserve">D12-450</t>
  </si>
  <si>
    <t xml:space="preserve">337HS</t>
  </si>
  <si>
    <t xml:space="preserve">CP19</t>
  </si>
  <si>
    <t xml:space="preserve">D12-500</t>
  </si>
  <si>
    <t xml:space="preserve">D12-550</t>
  </si>
  <si>
    <t xml:space="preserve">350HS</t>
  </si>
  <si>
    <t xml:space="preserve">TAMD165C</t>
  </si>
  <si>
    <t xml:space="preserve">CP20</t>
  </si>
  <si>
    <t xml:space="preserve">TAMD165A</t>
  </si>
  <si>
    <t xml:space="preserve">kW/HP</t>
  </si>
  <si>
    <t xml:space="preserve">D25A MS</t>
  </si>
  <si>
    <t xml:space="preserve">350HSX</t>
  </si>
  <si>
    <t xml:space="preserve">D25A MT</t>
  </si>
  <si>
    <t xml:space="preserve">D30A MS</t>
  </si>
  <si>
    <t xml:space="preserve">400HS</t>
  </si>
  <si>
    <t xml:space="preserve">D30A MT</t>
  </si>
  <si>
    <t xml:space="preserve">D34A MS</t>
  </si>
  <si>
    <t xml:space="preserve">D34A MT</t>
  </si>
  <si>
    <t xml:space="preserve">430-2HS</t>
  </si>
  <si>
    <t xml:space="preserve">D49A MS</t>
  </si>
  <si>
    <t xml:space="preserve">500HS/LD</t>
  </si>
  <si>
    <t xml:space="preserve">500-2HS</t>
  </si>
  <si>
    <t xml:space="preserve">D49A MT</t>
  </si>
  <si>
    <t xml:space="preserve">D65A MS</t>
  </si>
  <si>
    <t xml:space="preserve">D65A MT</t>
  </si>
  <si>
    <t xml:space="preserve">500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20" colorId="64" zoomScale="102" zoomScaleNormal="102" zoomScalePageLayoutView="100" workbookViewId="0">
      <selection pane="topLeft" activeCell="E13" activeCellId="0" sqref="E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8.56"/>
    <col collapsed="false" customWidth="tru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2" width="11.28"/>
    <col collapsed="false" customWidth="true" hidden="false" outlineLevel="0" max="6" min="6" style="1" width="11.13"/>
    <col collapsed="false" customWidth="true" hidden="false" outlineLevel="0" max="7" min="7" style="1" width="8.41"/>
    <col collapsed="false" customWidth="true" hidden="false" outlineLevel="0" max="8" min="8" style="2" width="9.14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10.71"/>
    <col collapsed="false" customWidth="true" hidden="false" outlineLevel="0" max="12" min="12" style="1" width="11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 t="s">
        <v>2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3" t="s">
        <v>3</v>
      </c>
      <c r="J2" s="3"/>
      <c r="K2" s="3" t="s">
        <v>4</v>
      </c>
      <c r="L2" s="3"/>
    </row>
    <row r="3" customFormat="false" ht="15.75" hidden="false" customHeight="true" outlineLevel="0" collapsed="false">
      <c r="A3" s="7" t="s">
        <v>5</v>
      </c>
      <c r="B3" s="7" t="s">
        <v>6</v>
      </c>
      <c r="C3" s="8" t="s">
        <v>7</v>
      </c>
      <c r="D3" s="7" t="s">
        <v>8</v>
      </c>
      <c r="E3" s="7" t="s">
        <v>5</v>
      </c>
      <c r="F3" s="8" t="s">
        <v>9</v>
      </c>
      <c r="G3" s="8" t="s">
        <v>7</v>
      </c>
      <c r="H3" s="8" t="s">
        <v>5</v>
      </c>
      <c r="I3" s="6" t="s">
        <v>10</v>
      </c>
      <c r="J3" s="8" t="s">
        <v>11</v>
      </c>
      <c r="K3" s="6" t="s">
        <v>10</v>
      </c>
      <c r="L3" s="8" t="s">
        <v>11</v>
      </c>
    </row>
    <row r="4" customFormat="false" ht="15.75" hidden="false" customHeight="false" outlineLevel="0" collapsed="false">
      <c r="A4" s="7"/>
      <c r="B4" s="7"/>
      <c r="C4" s="8"/>
      <c r="D4" s="7"/>
      <c r="E4" s="7"/>
      <c r="F4" s="8"/>
      <c r="G4" s="8"/>
      <c r="H4" s="8"/>
      <c r="I4" s="6" t="s">
        <v>12</v>
      </c>
      <c r="J4" s="8" t="s">
        <v>13</v>
      </c>
      <c r="K4" s="6" t="s">
        <v>12</v>
      </c>
      <c r="L4" s="8" t="s">
        <v>13</v>
      </c>
    </row>
    <row r="5" customFormat="false" ht="15.75" hidden="false" customHeight="false" outlineLevel="0" collapsed="false">
      <c r="A5" s="9" t="s">
        <v>14</v>
      </c>
      <c r="B5" s="10" t="n">
        <v>108</v>
      </c>
      <c r="C5" s="11" t="n">
        <v>1900</v>
      </c>
      <c r="D5" s="12" t="n">
        <f aca="false">B5/C5</f>
        <v>0.0568421052631579</v>
      </c>
      <c r="E5" s="13" t="s">
        <v>15</v>
      </c>
      <c r="F5" s="14" t="n">
        <v>4.5</v>
      </c>
      <c r="G5" s="15" t="n">
        <f aca="false">C5/F5</f>
        <v>422.222222222222</v>
      </c>
      <c r="H5" s="16" t="s">
        <v>16</v>
      </c>
      <c r="I5" s="3" t="n">
        <v>1.19</v>
      </c>
      <c r="J5" s="3" t="n">
        <v>2.1</v>
      </c>
      <c r="K5" s="3" t="n">
        <v>0.98</v>
      </c>
      <c r="L5" s="3" t="n">
        <v>2.5</v>
      </c>
    </row>
    <row r="6" customFormat="false" ht="15.75" hidden="false" customHeight="false" outlineLevel="0" collapsed="false">
      <c r="A6" s="9" t="s">
        <v>14</v>
      </c>
      <c r="B6" s="10" t="n">
        <v>108</v>
      </c>
      <c r="C6" s="11" t="n">
        <v>1900</v>
      </c>
      <c r="D6" s="12" t="n">
        <f aca="false">B6/C6</f>
        <v>0.0568421052631579</v>
      </c>
      <c r="E6" s="13" t="s">
        <v>15</v>
      </c>
      <c r="F6" s="14" t="n">
        <v>4.06</v>
      </c>
      <c r="G6" s="15" t="n">
        <f aca="false">C6/F6</f>
        <v>467.980295566503</v>
      </c>
      <c r="H6" s="16" t="s">
        <v>16</v>
      </c>
      <c r="I6" s="3" t="n">
        <v>1.12</v>
      </c>
      <c r="J6" s="3" t="n">
        <v>2</v>
      </c>
      <c r="K6" s="3" t="n">
        <v>0.93</v>
      </c>
      <c r="L6" s="3" t="n">
        <v>2.4</v>
      </c>
    </row>
    <row r="7" customFormat="false" ht="15.75" hidden="false" customHeight="false" outlineLevel="0" collapsed="false">
      <c r="A7" s="9" t="s">
        <v>14</v>
      </c>
      <c r="B7" s="10" t="n">
        <v>129</v>
      </c>
      <c r="C7" s="11" t="n">
        <v>2300</v>
      </c>
      <c r="D7" s="12" t="n">
        <f aca="false">B7/C7</f>
        <v>0.0560869565217391</v>
      </c>
      <c r="E7" s="13" t="s">
        <v>15</v>
      </c>
      <c r="F7" s="14" t="n">
        <v>4.5</v>
      </c>
      <c r="G7" s="15" t="n">
        <f aca="false">C7/F7</f>
        <v>511.111111111111</v>
      </c>
      <c r="H7" s="16" t="s">
        <v>16</v>
      </c>
      <c r="I7" s="3" t="n">
        <v>1.1</v>
      </c>
      <c r="J7" s="3" t="n">
        <v>2.2</v>
      </c>
      <c r="K7" s="3" t="n">
        <v>0.93</v>
      </c>
      <c r="L7" s="3" t="n">
        <v>2.7</v>
      </c>
    </row>
    <row r="8" customFormat="false" ht="15.75" hidden="false" customHeight="false" outlineLevel="0" collapsed="false">
      <c r="A8" s="9" t="s">
        <v>14</v>
      </c>
      <c r="B8" s="10" t="n">
        <v>129</v>
      </c>
      <c r="C8" s="11" t="n">
        <v>2300</v>
      </c>
      <c r="D8" s="12" t="n">
        <f aca="false">B8/C8</f>
        <v>0.0560869565217391</v>
      </c>
      <c r="E8" s="13" t="s">
        <v>15</v>
      </c>
      <c r="F8" s="14" t="n">
        <v>4.06</v>
      </c>
      <c r="G8" s="15" t="n">
        <f aca="false">C8/F8</f>
        <v>566.502463054187</v>
      </c>
      <c r="H8" s="16" t="s">
        <v>17</v>
      </c>
      <c r="I8" s="3" t="n">
        <v>1.03</v>
      </c>
      <c r="J8" s="3" t="n">
        <v>2.1</v>
      </c>
      <c r="K8" s="3" t="n">
        <v>0.89</v>
      </c>
      <c r="L8" s="3" t="n">
        <v>2.6</v>
      </c>
    </row>
    <row r="9" customFormat="false" ht="15.75" hidden="false" customHeight="false" outlineLevel="0" collapsed="false">
      <c r="A9" s="9" t="s">
        <v>18</v>
      </c>
      <c r="B9" s="10" t="n">
        <v>130</v>
      </c>
      <c r="C9" s="11" t="n">
        <v>1900</v>
      </c>
      <c r="D9" s="12" t="n">
        <f aca="false">B9/C9</f>
        <v>0.068421052631579</v>
      </c>
      <c r="E9" s="13" t="s">
        <v>15</v>
      </c>
      <c r="F9" s="14" t="n">
        <v>4.5</v>
      </c>
      <c r="G9" s="15" t="n">
        <f aca="false">C9/F9</f>
        <v>422.222222222222</v>
      </c>
      <c r="H9" s="16" t="s">
        <v>16</v>
      </c>
      <c r="I9" s="3" t="n">
        <v>1.24</v>
      </c>
      <c r="J9" s="3" t="n">
        <v>2.4</v>
      </c>
      <c r="K9" s="3" t="n">
        <v>1.03</v>
      </c>
      <c r="L9" s="3" t="n">
        <v>2.9</v>
      </c>
    </row>
    <row r="10" customFormat="false" ht="15.75" hidden="false" customHeight="false" outlineLevel="0" collapsed="false">
      <c r="A10" s="9" t="s">
        <v>18</v>
      </c>
      <c r="B10" s="10" t="n">
        <v>130</v>
      </c>
      <c r="C10" s="11" t="n">
        <v>1900</v>
      </c>
      <c r="D10" s="12" t="n">
        <f aca="false">B10/C10</f>
        <v>0.068421052631579</v>
      </c>
      <c r="E10" s="13" t="s">
        <v>15</v>
      </c>
      <c r="F10" s="14" t="n">
        <v>4.06</v>
      </c>
      <c r="G10" s="15" t="n">
        <f aca="false">C10/F10</f>
        <v>467.980295566503</v>
      </c>
      <c r="H10" s="16" t="s">
        <v>16</v>
      </c>
      <c r="I10" s="3" t="n">
        <v>1.16</v>
      </c>
      <c r="J10" s="3" t="n">
        <v>2.3</v>
      </c>
      <c r="K10" s="3" t="n">
        <v>0.98</v>
      </c>
      <c r="L10" s="3" t="n">
        <v>2.8</v>
      </c>
    </row>
    <row r="11" customFormat="false" ht="15.75" hidden="false" customHeight="false" outlineLevel="0" collapsed="false">
      <c r="A11" s="9" t="s">
        <v>18</v>
      </c>
      <c r="B11" s="10" t="n">
        <v>174</v>
      </c>
      <c r="C11" s="11" t="n">
        <v>2300</v>
      </c>
      <c r="D11" s="12" t="n">
        <f aca="false">B11/C11</f>
        <v>0.0756521739130435</v>
      </c>
      <c r="E11" s="13" t="s">
        <v>15</v>
      </c>
      <c r="F11" s="14" t="n">
        <v>4.5</v>
      </c>
      <c r="G11" s="15" t="n">
        <f aca="false">C11/F11</f>
        <v>511.111111111111</v>
      </c>
      <c r="H11" s="16" t="s">
        <v>16</v>
      </c>
      <c r="I11" s="3" t="n">
        <v>1.17</v>
      </c>
      <c r="J11" s="3" t="n">
        <v>2.9</v>
      </c>
      <c r="K11" s="3" t="n">
        <v>1.01</v>
      </c>
      <c r="L11" s="3" t="n">
        <v>3.5</v>
      </c>
    </row>
    <row r="12" customFormat="false" ht="15.75" hidden="false" customHeight="false" outlineLevel="0" collapsed="false">
      <c r="A12" s="9" t="s">
        <v>18</v>
      </c>
      <c r="B12" s="10" t="n">
        <v>174</v>
      </c>
      <c r="C12" s="11" t="n">
        <v>2300</v>
      </c>
      <c r="D12" s="12" t="n">
        <f aca="false">B12/C12</f>
        <v>0.0756521739130435</v>
      </c>
      <c r="E12" s="13" t="s">
        <v>15</v>
      </c>
      <c r="F12" s="14" t="n">
        <v>4.06</v>
      </c>
      <c r="G12" s="15" t="n">
        <f aca="false">C12/F12</f>
        <v>566.502463054187</v>
      </c>
      <c r="H12" s="16" t="s">
        <v>16</v>
      </c>
      <c r="I12" s="3" t="n">
        <v>1.1</v>
      </c>
      <c r="J12" s="3" t="n">
        <v>2.7</v>
      </c>
      <c r="K12" s="3" t="n">
        <v>0.96</v>
      </c>
      <c r="L12" s="3" t="n">
        <v>3.4</v>
      </c>
    </row>
    <row r="13" customFormat="false" ht="15" hidden="false" customHeight="true" outlineLevel="0" collapsed="false">
      <c r="A13" s="9" t="s">
        <v>19</v>
      </c>
      <c r="B13" s="10" t="n">
        <v>146</v>
      </c>
      <c r="C13" s="11" t="n">
        <v>1900</v>
      </c>
      <c r="D13" s="12" t="n">
        <f aca="false">B13/C13</f>
        <v>0.0768421052631579</v>
      </c>
      <c r="E13" s="13" t="s">
        <v>15</v>
      </c>
      <c r="F13" s="14" t="n">
        <v>4.5</v>
      </c>
      <c r="G13" s="15" t="n">
        <f aca="false">C13/F13</f>
        <v>422.222222222222</v>
      </c>
      <c r="H13" s="16" t="s">
        <v>16</v>
      </c>
      <c r="I13" s="3" t="n">
        <v>1.26</v>
      </c>
      <c r="J13" s="3" t="n">
        <v>2.7</v>
      </c>
      <c r="K13" s="3" t="n">
        <v>1.06</v>
      </c>
      <c r="L13" s="3" t="n">
        <v>3.2</v>
      </c>
    </row>
    <row r="14" customFormat="false" ht="15.75" hidden="false" customHeight="false" outlineLevel="0" collapsed="false">
      <c r="A14" s="9" t="s">
        <v>19</v>
      </c>
      <c r="B14" s="10" t="n">
        <v>146</v>
      </c>
      <c r="C14" s="11" t="n">
        <v>1900</v>
      </c>
      <c r="D14" s="12" t="n">
        <f aca="false">B14/C14</f>
        <v>0.0768421052631579</v>
      </c>
      <c r="E14" s="13" t="s">
        <v>15</v>
      </c>
      <c r="F14" s="14" t="n">
        <v>4.06</v>
      </c>
      <c r="G14" s="15" t="n">
        <f aca="false">C14/F14</f>
        <v>467.980295566503</v>
      </c>
      <c r="H14" s="16" t="s">
        <v>16</v>
      </c>
      <c r="I14" s="3" t="n">
        <v>1.19</v>
      </c>
      <c r="J14" s="3" t="n">
        <v>2.6</v>
      </c>
      <c r="K14" s="3" t="n">
        <v>1.01</v>
      </c>
      <c r="L14" s="3" t="n">
        <v>3.1</v>
      </c>
    </row>
    <row r="15" customFormat="false" ht="15.75" hidden="false" customHeight="false" outlineLevel="0" collapsed="false">
      <c r="A15" s="9" t="s">
        <v>19</v>
      </c>
      <c r="B15" s="10" t="n">
        <v>195</v>
      </c>
      <c r="C15" s="11" t="n">
        <v>2300</v>
      </c>
      <c r="D15" s="12" t="n">
        <f aca="false">B15/C15</f>
        <v>0.0847826086956522</v>
      </c>
      <c r="E15" s="13" t="s">
        <v>15</v>
      </c>
      <c r="F15" s="14" t="n">
        <v>4.5</v>
      </c>
      <c r="G15" s="15" t="n">
        <f aca="false">C15/F15</f>
        <v>511.111111111111</v>
      </c>
      <c r="H15" s="16" t="s">
        <v>16</v>
      </c>
      <c r="I15" s="3" t="n">
        <v>1.19</v>
      </c>
      <c r="J15" s="3" t="n">
        <v>3.1</v>
      </c>
      <c r="K15" s="3" t="n">
        <v>1.04</v>
      </c>
      <c r="L15" s="3" t="n">
        <v>3.8</v>
      </c>
    </row>
    <row r="16" customFormat="false" ht="15.75" hidden="false" customHeight="false" outlineLevel="0" collapsed="false">
      <c r="A16" s="9" t="s">
        <v>19</v>
      </c>
      <c r="B16" s="10" t="n">
        <v>195</v>
      </c>
      <c r="C16" s="11" t="n">
        <v>2300</v>
      </c>
      <c r="D16" s="12" t="n">
        <f aca="false">B16/C16</f>
        <v>0.0847826086956522</v>
      </c>
      <c r="E16" s="13" t="s">
        <v>15</v>
      </c>
      <c r="F16" s="14" t="n">
        <v>4.06</v>
      </c>
      <c r="G16" s="15" t="n">
        <f aca="false">C16/F16</f>
        <v>566.502463054187</v>
      </c>
      <c r="H16" s="16" t="s">
        <v>20</v>
      </c>
      <c r="I16" s="3" t="n">
        <v>1.12</v>
      </c>
      <c r="J16" s="3" t="n">
        <v>3</v>
      </c>
      <c r="K16" s="3" t="n">
        <v>0.98</v>
      </c>
      <c r="L16" s="3" t="n">
        <v>3.7</v>
      </c>
    </row>
    <row r="17" customFormat="false" ht="15.75" hidden="false" customHeight="false" outlineLevel="0" collapsed="false">
      <c r="A17" s="9" t="s">
        <v>21</v>
      </c>
      <c r="B17" s="10" t="n">
        <v>173</v>
      </c>
      <c r="C17" s="3" t="n">
        <v>2500</v>
      </c>
      <c r="D17" s="12" t="n">
        <f aca="false">B17/C17</f>
        <v>0.0692</v>
      </c>
      <c r="E17" s="13" t="s">
        <v>15</v>
      </c>
      <c r="F17" s="14" t="n">
        <v>4.5</v>
      </c>
      <c r="G17" s="15" t="n">
        <f aca="false">C17/F17</f>
        <v>555.555555555556</v>
      </c>
      <c r="H17" s="16" t="s">
        <v>16</v>
      </c>
      <c r="I17" s="3" t="n">
        <v>1.11</v>
      </c>
      <c r="J17" s="3" t="n">
        <v>2.7</v>
      </c>
      <c r="K17" s="3" t="n">
        <v>0.96</v>
      </c>
      <c r="L17" s="3" t="n">
        <v>3.4</v>
      </c>
    </row>
    <row r="18" customFormat="false" ht="15" hidden="false" customHeight="true" outlineLevel="0" collapsed="false">
      <c r="A18" s="9" t="s">
        <v>21</v>
      </c>
      <c r="B18" s="10" t="n">
        <v>173</v>
      </c>
      <c r="C18" s="11" t="n">
        <v>2500</v>
      </c>
      <c r="D18" s="12" t="n">
        <f aca="false">B18/C18</f>
        <v>0.0692</v>
      </c>
      <c r="E18" s="13" t="s">
        <v>15</v>
      </c>
      <c r="F18" s="14" t="n">
        <v>4.06</v>
      </c>
      <c r="G18" s="17" t="n">
        <f aca="false">C18/F18</f>
        <v>615.76354679803</v>
      </c>
      <c r="H18" s="16" t="s">
        <v>16</v>
      </c>
      <c r="I18" s="3" t="n">
        <v>1.04</v>
      </c>
      <c r="J18" s="3" t="n">
        <v>2.6</v>
      </c>
      <c r="K18" s="3" t="n">
        <v>0.92</v>
      </c>
      <c r="L18" s="3" t="n">
        <v>3.3</v>
      </c>
    </row>
    <row r="19" customFormat="false" ht="15.75" hidden="false" customHeight="false" outlineLevel="0" collapsed="false">
      <c r="A19" s="9" t="s">
        <v>22</v>
      </c>
      <c r="B19" s="10" t="n">
        <v>184</v>
      </c>
      <c r="C19" s="11" t="n">
        <v>2100</v>
      </c>
      <c r="D19" s="18" t="n">
        <f aca="false">B19/C19</f>
        <v>0.0876190476190476</v>
      </c>
      <c r="E19" s="13" t="s">
        <v>15</v>
      </c>
      <c r="F19" s="14" t="n">
        <v>4.5</v>
      </c>
      <c r="G19" s="17" t="n">
        <f aca="false">C19/F19</f>
        <v>466.666666666667</v>
      </c>
      <c r="H19" s="16" t="s">
        <v>20</v>
      </c>
      <c r="I19" s="3" t="n">
        <v>1.25</v>
      </c>
      <c r="J19" s="3" t="n">
        <v>3.1</v>
      </c>
      <c r="K19" s="3" t="n">
        <v>1.07</v>
      </c>
      <c r="L19" s="3" t="n">
        <v>3.8</v>
      </c>
    </row>
    <row r="20" customFormat="false" ht="15" hidden="false" customHeight="true" outlineLevel="0" collapsed="false">
      <c r="A20" s="9" t="s">
        <v>22</v>
      </c>
      <c r="B20" s="10" t="n">
        <v>184</v>
      </c>
      <c r="C20" s="11" t="n">
        <v>2100</v>
      </c>
      <c r="D20" s="18" t="n">
        <f aca="false">B20/C20</f>
        <v>0.0876190476190476</v>
      </c>
      <c r="E20" s="13" t="s">
        <v>15</v>
      </c>
      <c r="F20" s="14" t="n">
        <v>4.06</v>
      </c>
      <c r="G20" s="17" t="n">
        <f aca="false">C20/F20</f>
        <v>517.241379310345</v>
      </c>
      <c r="H20" s="16" t="s">
        <v>16</v>
      </c>
      <c r="I20" s="3" t="n">
        <v>1.17</v>
      </c>
      <c r="J20" s="3" t="n">
        <v>3</v>
      </c>
      <c r="K20" s="3" t="n">
        <v>1.01</v>
      </c>
      <c r="L20" s="3" t="n">
        <v>3.7</v>
      </c>
    </row>
    <row r="21" customFormat="false" ht="15.75" hidden="false" customHeight="false" outlineLevel="0" collapsed="false">
      <c r="A21" s="9" t="s">
        <v>22</v>
      </c>
      <c r="B21" s="10" t="n">
        <v>160</v>
      </c>
      <c r="C21" s="11" t="n">
        <v>2000</v>
      </c>
      <c r="D21" s="18" t="n">
        <f aca="false">B21/C21</f>
        <v>0.08</v>
      </c>
      <c r="E21" s="13" t="s">
        <v>15</v>
      </c>
      <c r="F21" s="14" t="n">
        <v>4.5</v>
      </c>
      <c r="G21" s="17" t="n">
        <f aca="false">C21/F21</f>
        <v>444.444444444444</v>
      </c>
      <c r="H21" s="16" t="s">
        <v>16</v>
      </c>
      <c r="I21" s="3" t="n">
        <v>1.25</v>
      </c>
      <c r="J21" s="3" t="n">
        <v>2.8</v>
      </c>
      <c r="K21" s="3" t="n">
        <v>1.06</v>
      </c>
      <c r="L21" s="19" t="n">
        <v>3.4</v>
      </c>
    </row>
    <row r="22" customFormat="false" ht="15.75" hidden="false" customHeight="false" outlineLevel="0" collapsed="false">
      <c r="A22" s="9" t="s">
        <v>22</v>
      </c>
      <c r="B22" s="10" t="n">
        <v>160</v>
      </c>
      <c r="C22" s="11" t="n">
        <v>2000</v>
      </c>
      <c r="D22" s="18" t="n">
        <f aca="false">B22/C22</f>
        <v>0.08</v>
      </c>
      <c r="E22" s="13" t="s">
        <v>15</v>
      </c>
      <c r="F22" s="14" t="n">
        <v>4.06</v>
      </c>
      <c r="G22" s="17" t="n">
        <f aca="false">C22/F22</f>
        <v>492.610837438424</v>
      </c>
      <c r="H22" s="16" t="s">
        <v>16</v>
      </c>
      <c r="I22" s="3" t="n">
        <v>1.17</v>
      </c>
      <c r="J22" s="3" t="n">
        <v>2.7</v>
      </c>
      <c r="K22" s="3" t="n">
        <v>1</v>
      </c>
      <c r="L22" s="19" t="n">
        <v>3.3</v>
      </c>
    </row>
    <row r="23" customFormat="false" ht="15.75" hidden="false" customHeight="false" outlineLevel="0" collapsed="false">
      <c r="A23" s="9" t="s">
        <v>23</v>
      </c>
      <c r="B23" s="10" t="n">
        <v>220</v>
      </c>
      <c r="C23" s="11" t="n">
        <v>1800</v>
      </c>
      <c r="D23" s="18" t="n">
        <f aca="false">B23/C23</f>
        <v>0.122222222222222</v>
      </c>
      <c r="E23" s="13" t="s">
        <v>24</v>
      </c>
      <c r="F23" s="14" t="n">
        <v>5.12</v>
      </c>
      <c r="G23" s="17" t="n">
        <f aca="false">C23/F23</f>
        <v>351.5625</v>
      </c>
      <c r="H23" s="16"/>
      <c r="I23" s="3"/>
      <c r="J23" s="3"/>
      <c r="K23" s="3"/>
      <c r="L23" s="19"/>
    </row>
    <row r="24" customFormat="false" ht="15.75" hidden="false" customHeight="false" outlineLevel="0" collapsed="false">
      <c r="A24" s="9" t="s">
        <v>25</v>
      </c>
      <c r="B24" s="10" t="n">
        <v>257</v>
      </c>
      <c r="C24" s="11" t="n">
        <v>1800</v>
      </c>
      <c r="D24" s="18" t="n">
        <f aca="false">B24/C24</f>
        <v>0.142777777777778</v>
      </c>
      <c r="E24" s="13" t="s">
        <v>24</v>
      </c>
      <c r="F24" s="14" t="n">
        <v>5.12</v>
      </c>
      <c r="G24" s="17" t="n">
        <f aca="false">C24/F24</f>
        <v>351.5625</v>
      </c>
      <c r="H24" s="16"/>
      <c r="I24" s="3"/>
      <c r="J24" s="3"/>
      <c r="K24" s="3"/>
      <c r="L24" s="19"/>
    </row>
    <row r="25" customFormat="false" ht="15.75" hidden="false" customHeight="true" outlineLevel="0" collapsed="false">
      <c r="A25" s="20" t="s">
        <v>26</v>
      </c>
      <c r="B25" s="10" t="n">
        <v>254</v>
      </c>
      <c r="C25" s="3" t="n">
        <v>1800</v>
      </c>
      <c r="D25" s="18" t="n">
        <f aca="false">B25/C25</f>
        <v>0.141111111111111</v>
      </c>
      <c r="E25" s="13" t="s">
        <v>24</v>
      </c>
      <c r="F25" s="14" t="n">
        <v>5.12</v>
      </c>
      <c r="G25" s="17" t="n">
        <f aca="false">C25/F25</f>
        <v>351.5625</v>
      </c>
      <c r="H25" s="16" t="s">
        <v>27</v>
      </c>
      <c r="I25" s="3" t="n">
        <v>1.55</v>
      </c>
      <c r="J25" s="3" t="n">
        <v>4.4</v>
      </c>
      <c r="K25" s="3" t="n">
        <v>1.38</v>
      </c>
      <c r="L25" s="19" t="n">
        <v>5.6</v>
      </c>
    </row>
    <row r="26" customFormat="false" ht="15" hidden="false" customHeight="true" outlineLevel="0" collapsed="false">
      <c r="A26" s="20" t="s">
        <v>28</v>
      </c>
      <c r="B26" s="21" t="n">
        <v>294</v>
      </c>
      <c r="C26" s="3" t="n">
        <v>1800</v>
      </c>
      <c r="D26" s="22" t="n">
        <f aca="false">B26/C26</f>
        <v>0.163333333333333</v>
      </c>
      <c r="E26" s="13" t="s">
        <v>24</v>
      </c>
      <c r="F26" s="3" t="n">
        <v>5.12</v>
      </c>
      <c r="G26" s="17" t="n">
        <f aca="false">C26/F26</f>
        <v>351.5625</v>
      </c>
      <c r="H26" s="16" t="s">
        <v>27</v>
      </c>
      <c r="I26" s="3" t="n">
        <v>1.62</v>
      </c>
      <c r="J26" s="3" t="n">
        <v>5</v>
      </c>
      <c r="K26" s="3" t="n">
        <v>1.38</v>
      </c>
      <c r="L26" s="23" t="n">
        <v>6.1</v>
      </c>
    </row>
    <row r="27" customFormat="false" ht="15.75" hidden="false" customHeight="false" outlineLevel="0" collapsed="false">
      <c r="A27" s="20" t="s">
        <v>29</v>
      </c>
      <c r="B27" s="21" t="n">
        <v>331</v>
      </c>
      <c r="C27" s="3" t="n">
        <v>1800</v>
      </c>
      <c r="D27" s="22" t="n">
        <f aca="false">B27/C27</f>
        <v>0.183888888888889</v>
      </c>
      <c r="E27" s="13" t="s">
        <v>30</v>
      </c>
      <c r="F27" s="3" t="n">
        <v>5.94</v>
      </c>
      <c r="G27" s="17" t="n">
        <f aca="false">C27/F27</f>
        <v>303.030303030303</v>
      </c>
      <c r="H27" s="16" t="s">
        <v>31</v>
      </c>
      <c r="I27" s="3" t="n">
        <v>1.82</v>
      </c>
      <c r="J27" s="3" t="n">
        <v>5.9</v>
      </c>
      <c r="K27" s="3" t="n">
        <v>1.53</v>
      </c>
      <c r="L27" s="23" t="n">
        <v>7.1</v>
      </c>
    </row>
    <row r="28" customFormat="false" ht="15.75" hidden="false" customHeight="false" outlineLevel="0" collapsed="false">
      <c r="A28" s="20" t="s">
        <v>32</v>
      </c>
      <c r="B28" s="21" t="n">
        <v>367</v>
      </c>
      <c r="C28" s="3" t="n">
        <v>1800</v>
      </c>
      <c r="D28" s="22" t="n">
        <f aca="false">B28/C28</f>
        <v>0.203888888888889</v>
      </c>
      <c r="E28" s="13" t="s">
        <v>30</v>
      </c>
      <c r="F28" s="3" t="n">
        <v>5.11</v>
      </c>
      <c r="G28" s="17" t="n">
        <f aca="false">C28/F28</f>
        <v>352.250489236791</v>
      </c>
      <c r="H28" s="16"/>
      <c r="I28" s="3"/>
      <c r="J28" s="3"/>
      <c r="K28" s="3"/>
      <c r="L28" s="23"/>
    </row>
    <row r="29" customFormat="false" ht="15.75" hidden="false" customHeight="false" outlineLevel="0" collapsed="false">
      <c r="A29" s="20" t="s">
        <v>33</v>
      </c>
      <c r="B29" s="21" t="n">
        <v>404</v>
      </c>
      <c r="C29" s="3" t="n">
        <v>1900</v>
      </c>
      <c r="D29" s="22" t="n">
        <f aca="false">B29/C29</f>
        <v>0.212631578947368</v>
      </c>
      <c r="E29" s="13" t="s">
        <v>34</v>
      </c>
      <c r="F29" s="3" t="n">
        <v>5.94</v>
      </c>
      <c r="G29" s="17" t="n">
        <f aca="false">C29/F29</f>
        <v>319.86531986532</v>
      </c>
      <c r="H29" s="16"/>
      <c r="I29" s="3"/>
      <c r="J29" s="3"/>
      <c r="K29" s="3"/>
      <c r="L29" s="23"/>
    </row>
    <row r="30" customFormat="false" ht="15.75" hidden="false" customHeight="false" outlineLevel="0" collapsed="false">
      <c r="A30" s="9" t="s">
        <v>35</v>
      </c>
      <c r="B30" s="21" t="n">
        <v>375</v>
      </c>
      <c r="C30" s="3" t="n">
        <v>1800</v>
      </c>
      <c r="D30" s="22" t="n">
        <f aca="false">B30/C30</f>
        <v>0.208333333333333</v>
      </c>
      <c r="E30" s="13" t="s">
        <v>30</v>
      </c>
      <c r="F30" s="3" t="n">
        <v>5.11</v>
      </c>
      <c r="G30" s="17" t="n">
        <f aca="false">C30/F30</f>
        <v>352.250489236791</v>
      </c>
      <c r="H30" s="16" t="s">
        <v>31</v>
      </c>
      <c r="I30" s="3" t="n">
        <v>1.7</v>
      </c>
      <c r="J30" s="3" t="n">
        <v>6.1</v>
      </c>
      <c r="K30" s="3" t="n">
        <v>1.47</v>
      </c>
      <c r="L30" s="23" t="n">
        <v>7.5</v>
      </c>
    </row>
    <row r="31" customFormat="false" ht="15.75" hidden="false" customHeight="false" outlineLevel="0" collapsed="false">
      <c r="A31" s="24" t="s">
        <v>35</v>
      </c>
      <c r="B31" s="25" t="n">
        <v>375</v>
      </c>
      <c r="C31" s="26" t="n">
        <v>1800</v>
      </c>
      <c r="D31" s="27" t="n">
        <f aca="false">B31/C31</f>
        <v>0.208333333333333</v>
      </c>
      <c r="E31" s="28" t="s">
        <v>34</v>
      </c>
      <c r="F31" s="26" t="n">
        <v>5.94</v>
      </c>
      <c r="G31" s="29" t="n">
        <f aca="false">C31/F31</f>
        <v>303.030303030303</v>
      </c>
      <c r="H31" s="30" t="s">
        <v>36</v>
      </c>
      <c r="I31" s="26" t="n">
        <v>1.86</v>
      </c>
      <c r="J31" s="26" t="n">
        <v>6.5</v>
      </c>
      <c r="K31" s="26" t="n">
        <v>1.58</v>
      </c>
      <c r="L31" s="31" t="n">
        <v>7.9</v>
      </c>
    </row>
    <row r="32" customFormat="false" ht="15.75" hidden="false" customHeight="false" outlineLevel="0" collapsed="false">
      <c r="A32" s="20" t="s">
        <v>37</v>
      </c>
      <c r="B32" s="21" t="n">
        <v>404</v>
      </c>
      <c r="C32" s="3" t="n">
        <v>1800</v>
      </c>
      <c r="D32" s="22" t="n">
        <f aca="false">B32/C32</f>
        <v>0.224444444444444</v>
      </c>
      <c r="E32" s="13" t="s">
        <v>34</v>
      </c>
      <c r="F32" s="3" t="n">
        <v>5.94</v>
      </c>
      <c r="G32" s="17" t="n">
        <f aca="false">C32/F32</f>
        <v>303.030303030303</v>
      </c>
      <c r="H32" s="16" t="s">
        <v>36</v>
      </c>
      <c r="I32" s="3" t="n">
        <v>1.89</v>
      </c>
      <c r="J32" s="3" t="n">
        <v>6.9</v>
      </c>
      <c r="K32" s="3" t="n">
        <v>1.61</v>
      </c>
      <c r="L32" s="3" t="n">
        <v>8.4</v>
      </c>
    </row>
    <row r="33" customFormat="false" ht="15.75" hidden="false" customHeight="false" outlineLevel="0" collapsed="false">
      <c r="A33" s="20" t="s">
        <v>37</v>
      </c>
      <c r="B33" s="21" t="n">
        <v>441</v>
      </c>
      <c r="C33" s="3" t="n">
        <v>1800</v>
      </c>
      <c r="D33" s="22" t="n">
        <f aca="false">B33/C33</f>
        <v>0.245</v>
      </c>
      <c r="E33" s="13" t="s">
        <v>34</v>
      </c>
      <c r="F33" s="3" t="n">
        <v>5.94</v>
      </c>
      <c r="G33" s="17" t="n">
        <f aca="false">C33/F33</f>
        <v>303.030303030303</v>
      </c>
      <c r="H33" s="16" t="s">
        <v>36</v>
      </c>
      <c r="I33" s="3" t="n">
        <v>1.92</v>
      </c>
      <c r="J33" s="3" t="n">
        <v>7.4</v>
      </c>
      <c r="K33" s="3" t="n">
        <v>1.65</v>
      </c>
      <c r="L33" s="3" t="n">
        <v>9.1</v>
      </c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15" hidden="false" customHeight="true" outlineLevel="0" collapsed="false">
      <c r="A35" s="4" t="s">
        <v>0</v>
      </c>
      <c r="B35" s="4"/>
      <c r="C35" s="4"/>
      <c r="D35" s="4"/>
      <c r="E35" s="4" t="s">
        <v>1</v>
      </c>
      <c r="F35" s="4"/>
      <c r="G35" s="4" t="s">
        <v>2</v>
      </c>
      <c r="H35" s="4"/>
      <c r="I35" s="4"/>
      <c r="J35" s="4"/>
      <c r="K35" s="4"/>
      <c r="L35" s="4"/>
    </row>
    <row r="36" customFormat="false" ht="15.75" hidden="false" customHeight="true" outlineLevel="0" collapsed="false">
      <c r="A36" s="5"/>
      <c r="B36" s="5"/>
      <c r="C36" s="5"/>
      <c r="D36" s="5"/>
      <c r="E36" s="5"/>
      <c r="F36" s="5"/>
      <c r="G36" s="6"/>
      <c r="H36" s="6"/>
      <c r="I36" s="3" t="s">
        <v>3</v>
      </c>
      <c r="J36" s="3"/>
      <c r="K36" s="3" t="s">
        <v>4</v>
      </c>
      <c r="L36" s="3"/>
    </row>
    <row r="37" customFormat="false" ht="15.75" hidden="false" customHeight="true" outlineLevel="0" collapsed="false">
      <c r="A37" s="7" t="s">
        <v>5</v>
      </c>
      <c r="B37" s="7" t="s">
        <v>38</v>
      </c>
      <c r="C37" s="7" t="s">
        <v>7</v>
      </c>
      <c r="D37" s="7" t="s">
        <v>7</v>
      </c>
      <c r="E37" s="7" t="s">
        <v>5</v>
      </c>
      <c r="F37" s="8" t="s">
        <v>9</v>
      </c>
      <c r="G37" s="8" t="s">
        <v>7</v>
      </c>
      <c r="H37" s="8" t="s">
        <v>5</v>
      </c>
      <c r="I37" s="6" t="s">
        <v>10</v>
      </c>
      <c r="J37" s="8" t="s">
        <v>11</v>
      </c>
      <c r="K37" s="6" t="s">
        <v>10</v>
      </c>
      <c r="L37" s="8" t="s">
        <v>11</v>
      </c>
    </row>
    <row r="38" customFormat="false" ht="15.75" hidden="false" customHeight="false" outlineLevel="0" collapsed="false">
      <c r="A38" s="7"/>
      <c r="B38" s="7"/>
      <c r="C38" s="7"/>
      <c r="D38" s="7"/>
      <c r="E38" s="7"/>
      <c r="F38" s="8"/>
      <c r="G38" s="8"/>
      <c r="H38" s="8"/>
      <c r="I38" s="6" t="s">
        <v>12</v>
      </c>
      <c r="J38" s="8" t="s">
        <v>13</v>
      </c>
      <c r="K38" s="6" t="s">
        <v>12</v>
      </c>
      <c r="L38" s="8" t="s">
        <v>13</v>
      </c>
    </row>
    <row r="39" customFormat="false" ht="15.75" hidden="false" customHeight="false" outlineLevel="0" collapsed="false">
      <c r="A39" s="33" t="s">
        <v>39</v>
      </c>
      <c r="B39" s="21" t="n">
        <v>440</v>
      </c>
      <c r="C39" s="3" t="n">
        <v>1600</v>
      </c>
      <c r="D39" s="3" t="n">
        <v>1600</v>
      </c>
      <c r="E39" s="34" t="s">
        <v>40</v>
      </c>
      <c r="F39" s="3" t="n">
        <v>5.53</v>
      </c>
      <c r="G39" s="17" t="n">
        <f aca="false">D39/F39</f>
        <v>289.330922242315</v>
      </c>
      <c r="H39" s="16" t="n">
        <v>20</v>
      </c>
      <c r="I39" s="3" t="n">
        <v>1.94</v>
      </c>
      <c r="J39" s="3" t="n">
        <v>7.4</v>
      </c>
      <c r="K39" s="3" t="n">
        <v>1.75</v>
      </c>
      <c r="L39" s="3" t="n">
        <v>9.4</v>
      </c>
    </row>
    <row r="40" customFormat="false" ht="15.75" hidden="false" customHeight="false" outlineLevel="0" collapsed="false">
      <c r="A40" s="33" t="s">
        <v>39</v>
      </c>
      <c r="B40" s="21" t="n">
        <v>485</v>
      </c>
      <c r="C40" s="3" t="n">
        <v>1650</v>
      </c>
      <c r="D40" s="3" t="n">
        <v>1650</v>
      </c>
      <c r="E40" s="34" t="s">
        <v>40</v>
      </c>
      <c r="F40" s="3" t="n">
        <v>5.53</v>
      </c>
      <c r="G40" s="17" t="n">
        <f aca="false">D40/F40</f>
        <v>298.372513562387</v>
      </c>
      <c r="H40" s="16" t="n">
        <v>20</v>
      </c>
      <c r="I40" s="3" t="n">
        <v>1.94</v>
      </c>
      <c r="J40" s="3" t="n">
        <v>7.9</v>
      </c>
      <c r="K40" s="3" t="n">
        <v>1.76</v>
      </c>
      <c r="L40" s="3" t="n">
        <v>10.1</v>
      </c>
    </row>
    <row r="41" customFormat="false" ht="15.75" hidden="false" customHeight="false" outlineLevel="0" collapsed="false">
      <c r="A41" s="33" t="s">
        <v>41</v>
      </c>
      <c r="B41" s="21" t="n">
        <v>470</v>
      </c>
      <c r="C41" s="3" t="n">
        <v>1600</v>
      </c>
      <c r="D41" s="3" t="n">
        <v>1600</v>
      </c>
      <c r="E41" s="34" t="s">
        <v>40</v>
      </c>
      <c r="F41" s="35" t="n">
        <v>5.53</v>
      </c>
      <c r="G41" s="17" t="n">
        <f aca="false">D41/F41</f>
        <v>289.330922242315</v>
      </c>
      <c r="H41" s="36" t="n">
        <v>20</v>
      </c>
      <c r="I41" s="3" t="n">
        <v>1.97</v>
      </c>
      <c r="J41" s="3" t="n">
        <v>7.8</v>
      </c>
      <c r="K41" s="3" t="n">
        <v>1.77</v>
      </c>
      <c r="L41" s="3" t="n">
        <v>9.9</v>
      </c>
    </row>
    <row r="42" customFormat="false" ht="15.75" hidden="false" customHeight="false" outlineLevel="0" collapsed="false">
      <c r="A42" s="33" t="s">
        <v>42</v>
      </c>
      <c r="B42" s="21" t="n">
        <v>445</v>
      </c>
      <c r="C42" s="3" t="n">
        <v>1350</v>
      </c>
      <c r="D42" s="3" t="n">
        <v>1350</v>
      </c>
      <c r="E42" s="34" t="s">
        <v>43</v>
      </c>
      <c r="F42" s="35" t="n">
        <v>5.17</v>
      </c>
      <c r="G42" s="17" t="n">
        <f aca="false">D42/F42</f>
        <v>261.121856866538</v>
      </c>
      <c r="H42" s="36" t="n">
        <v>20</v>
      </c>
      <c r="I42" s="3" t="n">
        <v>2.07</v>
      </c>
      <c r="J42" s="3" t="n">
        <v>7.8</v>
      </c>
      <c r="K42" s="3" t="n">
        <v>1.84</v>
      </c>
      <c r="L42" s="3" t="n">
        <v>9.8</v>
      </c>
    </row>
    <row r="43" customFormat="false" ht="15.75" hidden="false" customHeight="false" outlineLevel="0" collapsed="false">
      <c r="A43" s="33" t="s">
        <v>44</v>
      </c>
      <c r="B43" s="21" t="n">
        <v>480</v>
      </c>
      <c r="C43" s="3" t="n">
        <v>1350</v>
      </c>
      <c r="D43" s="3" t="n">
        <v>1350</v>
      </c>
      <c r="E43" s="34" t="s">
        <v>43</v>
      </c>
      <c r="F43" s="35" t="n">
        <v>5.17</v>
      </c>
      <c r="G43" s="17" t="n">
        <f aca="false">D43/F43</f>
        <v>261.121856866538</v>
      </c>
      <c r="H43" s="36" t="n">
        <v>20</v>
      </c>
      <c r="I43" s="3" t="n">
        <v>2.1</v>
      </c>
      <c r="J43" s="3" t="n">
        <v>8.3</v>
      </c>
      <c r="K43" s="3" t="n">
        <v>1.88</v>
      </c>
      <c r="L43" s="3" t="n">
        <v>10.4</v>
      </c>
    </row>
    <row r="44" customFormat="false" ht="15.75" hidden="false" customHeight="false" outlineLevel="0" collapsed="false">
      <c r="A44" s="33" t="s">
        <v>45</v>
      </c>
      <c r="B44" s="21" t="n">
        <v>634</v>
      </c>
      <c r="C44" s="3" t="n">
        <v>1940</v>
      </c>
      <c r="D44" s="3" t="n">
        <v>1940</v>
      </c>
      <c r="E44" s="34" t="s">
        <v>43</v>
      </c>
      <c r="F44" s="35" t="n">
        <v>5.94</v>
      </c>
      <c r="G44" s="17" t="n">
        <f aca="false">D44/F44</f>
        <v>326.599326599327</v>
      </c>
      <c r="H44" s="36" t="n">
        <v>20</v>
      </c>
      <c r="I44" s="3" t="n">
        <v>1.94</v>
      </c>
      <c r="J44" s="3" t="n">
        <v>9.5</v>
      </c>
      <c r="K44" s="3" t="n">
        <v>1.8</v>
      </c>
      <c r="L44" s="3" t="n">
        <v>12.2</v>
      </c>
    </row>
    <row r="45" customFormat="false" ht="15.75" hidden="false" customHeight="false" outlineLevel="0" collapsed="false">
      <c r="A45" s="33" t="s">
        <v>45</v>
      </c>
      <c r="B45" s="21" t="n">
        <v>701</v>
      </c>
      <c r="C45" s="3" t="n">
        <v>1940</v>
      </c>
      <c r="D45" s="3" t="n">
        <v>1940</v>
      </c>
      <c r="E45" s="34" t="s">
        <v>43</v>
      </c>
      <c r="F45" s="35" t="n">
        <v>5.94</v>
      </c>
      <c r="G45" s="17" t="n">
        <f aca="false">D45/F45</f>
        <v>326.599326599327</v>
      </c>
      <c r="H45" s="36" t="n">
        <v>21</v>
      </c>
      <c r="I45" s="3" t="n">
        <v>1.98</v>
      </c>
      <c r="J45" s="3" t="n">
        <v>10.3</v>
      </c>
      <c r="K45" s="3" t="n">
        <v>1.85</v>
      </c>
      <c r="L45" s="3" t="n">
        <v>13.3</v>
      </c>
    </row>
    <row r="46" customFormat="false" ht="15.75" hidden="false" customHeight="false" outlineLevel="0" collapsed="false">
      <c r="A46" s="33" t="s">
        <v>46</v>
      </c>
      <c r="B46" s="21" t="n">
        <v>701</v>
      </c>
      <c r="C46" s="3" t="n">
        <v>1940</v>
      </c>
      <c r="D46" s="3" t="n">
        <v>1940</v>
      </c>
      <c r="E46" s="34" t="s">
        <v>47</v>
      </c>
      <c r="F46" s="35" t="n">
        <v>9.14</v>
      </c>
      <c r="G46" s="17" t="n">
        <f aca="false">D46/F46</f>
        <v>212.253829321663</v>
      </c>
      <c r="H46" s="36" t="n">
        <v>22</v>
      </c>
      <c r="I46" s="3" t="n">
        <v>2.5</v>
      </c>
      <c r="J46" s="3" t="n">
        <v>12</v>
      </c>
      <c r="K46" s="3" t="n">
        <v>2.29</v>
      </c>
      <c r="L46" s="3" t="n">
        <v>15.4</v>
      </c>
    </row>
    <row r="47" customFormat="false" ht="15.75" hidden="false" customHeight="true" outlineLevel="0" collapsed="false">
      <c r="A47" s="33" t="s">
        <v>48</v>
      </c>
      <c r="B47" s="21" t="n">
        <v>880</v>
      </c>
      <c r="C47" s="3" t="n">
        <v>1600</v>
      </c>
      <c r="D47" s="3" t="n">
        <v>1600</v>
      </c>
      <c r="E47" s="34" t="s">
        <v>49</v>
      </c>
      <c r="F47" s="35" t="n">
        <v>4.94</v>
      </c>
      <c r="G47" s="17" t="n">
        <f aca="false">D47/F47</f>
        <v>323.886639676113</v>
      </c>
      <c r="H47" s="36" t="n">
        <v>21</v>
      </c>
      <c r="I47" s="3" t="n">
        <v>2.13</v>
      </c>
      <c r="J47" s="3" t="n">
        <v>12.6</v>
      </c>
      <c r="K47" s="3" t="n">
        <v>2</v>
      </c>
      <c r="L47" s="3" t="n">
        <v>16.3</v>
      </c>
    </row>
    <row r="48" customFormat="false" ht="15.75" hidden="false" customHeight="false" outlineLevel="0" collapsed="false">
      <c r="A48" s="33" t="s">
        <v>48</v>
      </c>
      <c r="B48" s="21" t="n">
        <v>880</v>
      </c>
      <c r="C48" s="3" t="n">
        <v>1600</v>
      </c>
      <c r="D48" s="3" t="n">
        <v>1600</v>
      </c>
      <c r="E48" s="34" t="s">
        <v>50</v>
      </c>
      <c r="F48" s="35" t="n">
        <v>9.18</v>
      </c>
      <c r="G48" s="17" t="n">
        <f aca="false">D48/F48</f>
        <v>174.291938997821</v>
      </c>
      <c r="H48" s="36" t="n">
        <v>23</v>
      </c>
      <c r="I48" s="3" t="n">
        <v>3.02</v>
      </c>
      <c r="J48" s="3" t="n">
        <v>15.9</v>
      </c>
      <c r="K48" s="3" t="n">
        <v>2.67</v>
      </c>
      <c r="L48" s="3" t="n">
        <v>19.9</v>
      </c>
    </row>
    <row r="49" customFormat="false" ht="15" hidden="false" customHeight="true" outlineLevel="0" collapsed="false">
      <c r="A49" s="33" t="s">
        <v>51</v>
      </c>
      <c r="B49" s="21" t="n">
        <v>940</v>
      </c>
      <c r="C49" s="3" t="n">
        <v>1600</v>
      </c>
      <c r="D49" s="3" t="n">
        <v>1600</v>
      </c>
      <c r="E49" s="34" t="s">
        <v>49</v>
      </c>
      <c r="F49" s="35" t="n">
        <v>6.56</v>
      </c>
      <c r="G49" s="17" t="n">
        <f aca="false">D49/F49</f>
        <v>243.90243902439</v>
      </c>
      <c r="H49" s="36" t="n">
        <v>22</v>
      </c>
      <c r="I49" s="3" t="n">
        <v>2.5</v>
      </c>
      <c r="J49" s="3" t="n">
        <v>14.6</v>
      </c>
      <c r="K49" s="3" t="n">
        <v>2.3</v>
      </c>
      <c r="L49" s="3" t="n">
        <v>18.8</v>
      </c>
    </row>
    <row r="50" customFormat="false" ht="15.75" hidden="false" customHeight="false" outlineLevel="0" collapsed="false">
      <c r="A50" s="33" t="s">
        <v>51</v>
      </c>
      <c r="B50" s="21" t="n">
        <v>940</v>
      </c>
      <c r="C50" s="3" t="n">
        <v>1600</v>
      </c>
      <c r="D50" s="3" t="n">
        <v>1600</v>
      </c>
      <c r="E50" s="34" t="s">
        <v>50</v>
      </c>
      <c r="F50" s="35" t="n">
        <v>9.18</v>
      </c>
      <c r="G50" s="17" t="n">
        <f aca="false">D50/F50</f>
        <v>174.291938997821</v>
      </c>
      <c r="H50" s="36" t="n">
        <v>23</v>
      </c>
      <c r="I50" s="3" t="n">
        <v>3.06</v>
      </c>
      <c r="J50" s="3" t="n">
        <v>16.7</v>
      </c>
      <c r="K50" s="3" t="n">
        <v>2.72</v>
      </c>
      <c r="L50" s="3" t="n">
        <v>21</v>
      </c>
    </row>
    <row r="51" customFormat="false" ht="15" hidden="false" customHeight="true" outlineLevel="0" collapsed="false">
      <c r="A51" s="33" t="s">
        <v>51</v>
      </c>
      <c r="B51" s="21" t="n">
        <v>1040</v>
      </c>
      <c r="C51" s="3" t="n">
        <v>1650</v>
      </c>
      <c r="D51" s="3" t="n">
        <v>1650</v>
      </c>
      <c r="E51" s="34" t="s">
        <v>49</v>
      </c>
      <c r="F51" s="35" t="n">
        <v>6.56</v>
      </c>
      <c r="G51" s="17" t="n">
        <f aca="false">D51/F51</f>
        <v>251.524390243902</v>
      </c>
      <c r="H51" s="36" t="n">
        <v>22</v>
      </c>
      <c r="I51" s="3" t="n">
        <v>2.51</v>
      </c>
      <c r="J51" s="3" t="n">
        <v>15.6</v>
      </c>
      <c r="K51" s="3" t="n">
        <v>2.32</v>
      </c>
      <c r="L51" s="3" t="n">
        <v>20.1</v>
      </c>
    </row>
    <row r="52" customFormat="false" ht="15.75" hidden="false" customHeight="false" outlineLevel="0" collapsed="false">
      <c r="A52" s="33" t="s">
        <v>51</v>
      </c>
      <c r="B52" s="21" t="n">
        <v>1040</v>
      </c>
      <c r="C52" s="3" t="n">
        <v>1650</v>
      </c>
      <c r="D52" s="3" t="n">
        <v>1650</v>
      </c>
      <c r="E52" s="34" t="s">
        <v>50</v>
      </c>
      <c r="F52" s="35" t="n">
        <v>9.18</v>
      </c>
      <c r="G52" s="17" t="n">
        <f aca="false">D52/F52</f>
        <v>179.738562091503</v>
      </c>
      <c r="H52" s="36" t="n">
        <v>23</v>
      </c>
      <c r="I52" s="3" t="n">
        <v>3.07</v>
      </c>
      <c r="J52" s="3" t="n">
        <v>17.9</v>
      </c>
      <c r="K52" s="3" t="n">
        <v>2.74</v>
      </c>
      <c r="L52" s="3" t="n">
        <v>22.5</v>
      </c>
    </row>
    <row r="53" customFormat="false" ht="15.75" hidden="false" customHeight="true" outlineLevel="0" collapsed="false">
      <c r="A53" s="33" t="s">
        <v>52</v>
      </c>
      <c r="B53" s="21" t="n">
        <v>1170</v>
      </c>
      <c r="C53" s="3" t="n">
        <v>1600</v>
      </c>
      <c r="D53" s="3" t="n">
        <v>1600</v>
      </c>
      <c r="E53" s="34" t="s">
        <v>49</v>
      </c>
      <c r="F53" s="35" t="n">
        <v>6.56</v>
      </c>
      <c r="G53" s="17" t="n">
        <f aca="false">D53/F53</f>
        <v>243.90243902439</v>
      </c>
      <c r="H53" s="36" t="n">
        <v>23</v>
      </c>
      <c r="I53" s="3" t="n">
        <v>2.62</v>
      </c>
      <c r="J53" s="3" t="n">
        <v>17.4</v>
      </c>
      <c r="K53" s="3" t="n">
        <v>2.43</v>
      </c>
      <c r="L53" s="3" t="n">
        <v>22.5</v>
      </c>
    </row>
    <row r="54" customFormat="false" ht="15.75" hidden="false" customHeight="false" outlineLevel="0" collapsed="false">
      <c r="A54" s="33" t="s">
        <v>52</v>
      </c>
      <c r="B54" s="21" t="n">
        <v>1170</v>
      </c>
      <c r="C54" s="3" t="n">
        <v>1600</v>
      </c>
      <c r="D54" s="3" t="n">
        <v>1600</v>
      </c>
      <c r="E54" s="34" t="s">
        <v>50</v>
      </c>
      <c r="F54" s="35" t="n">
        <v>9.18</v>
      </c>
      <c r="G54" s="17" t="n">
        <f aca="false">D54/F54</f>
        <v>174.291938997821</v>
      </c>
      <c r="H54" s="36" t="n">
        <v>24</v>
      </c>
      <c r="I54" s="3" t="n">
        <v>3.2</v>
      </c>
      <c r="J54" s="3" t="n">
        <v>19.9</v>
      </c>
      <c r="K54" s="3" t="n">
        <v>2.87</v>
      </c>
      <c r="L54" s="3" t="n">
        <v>25.2</v>
      </c>
    </row>
    <row r="55" customFormat="false" ht="15" hidden="false" customHeight="true" outlineLevel="0" collapsed="false">
      <c r="A55" s="33" t="s">
        <v>52</v>
      </c>
      <c r="B55" s="21" t="n">
        <v>1290</v>
      </c>
      <c r="C55" s="3" t="n">
        <v>1650</v>
      </c>
      <c r="D55" s="3" t="n">
        <v>1650</v>
      </c>
      <c r="E55" s="34" t="s">
        <v>49</v>
      </c>
      <c r="F55" s="35" t="n">
        <v>6.06</v>
      </c>
      <c r="G55" s="17" t="n">
        <f aca="false">D55/F55</f>
        <v>272.277227722772</v>
      </c>
      <c r="H55" s="36" t="n">
        <v>23</v>
      </c>
      <c r="I55" s="3" t="n">
        <v>2.5</v>
      </c>
      <c r="J55" s="3" t="n">
        <v>18</v>
      </c>
      <c r="K55" s="3" t="n">
        <v>2.35</v>
      </c>
      <c r="L55" s="3" t="n">
        <v>23.5</v>
      </c>
    </row>
    <row r="56" customFormat="false" ht="15.75" hidden="false" customHeight="false" outlineLevel="0" collapsed="false">
      <c r="A56" s="33" t="s">
        <v>52</v>
      </c>
      <c r="B56" s="21" t="n">
        <v>1290</v>
      </c>
      <c r="C56" s="3" t="n">
        <v>1650</v>
      </c>
      <c r="D56" s="3" t="n">
        <v>1650</v>
      </c>
      <c r="E56" s="34" t="s">
        <v>50</v>
      </c>
      <c r="F56" s="35" t="n">
        <v>9.18</v>
      </c>
      <c r="G56" s="17" t="n">
        <f aca="false">D56/F56</f>
        <v>179.738562091503</v>
      </c>
      <c r="H56" s="36" t="n">
        <v>24</v>
      </c>
      <c r="I56" s="3" t="n">
        <v>3.2</v>
      </c>
      <c r="J56" s="3" t="n">
        <v>21.2</v>
      </c>
      <c r="K56" s="3" t="n">
        <v>2.9</v>
      </c>
      <c r="L56" s="3" t="n">
        <v>27</v>
      </c>
    </row>
    <row r="57" customFormat="false" ht="15" hidden="false" customHeight="true" outlineLevel="0" collapsed="false">
      <c r="A57" s="33" t="s">
        <v>53</v>
      </c>
      <c r="B57" s="21" t="n">
        <v>1250</v>
      </c>
      <c r="C57" s="3" t="n">
        <v>1600</v>
      </c>
      <c r="D57" s="3" t="n">
        <v>1600</v>
      </c>
      <c r="E57" s="34" t="s">
        <v>49</v>
      </c>
      <c r="F57" s="35" t="n">
        <v>6.06</v>
      </c>
      <c r="G57" s="17" t="n">
        <f aca="false">D57/F57</f>
        <v>264.026402640264</v>
      </c>
      <c r="H57" s="36" t="n">
        <v>23</v>
      </c>
      <c r="I57" s="3" t="n">
        <v>2.53</v>
      </c>
      <c r="J57" s="3" t="n">
        <v>17.8</v>
      </c>
      <c r="K57" s="3" t="n">
        <v>2.37</v>
      </c>
      <c r="L57" s="3" t="n">
        <v>23.2</v>
      </c>
    </row>
    <row r="58" customFormat="false" ht="15.75" hidden="false" customHeight="false" outlineLevel="0" collapsed="false">
      <c r="A58" s="33" t="s">
        <v>53</v>
      </c>
      <c r="B58" s="21" t="n">
        <v>1250</v>
      </c>
      <c r="C58" s="3" t="n">
        <v>1600</v>
      </c>
      <c r="D58" s="3" t="n">
        <v>1600</v>
      </c>
      <c r="E58" s="34" t="s">
        <v>50</v>
      </c>
      <c r="F58" s="35" t="n">
        <v>9.18</v>
      </c>
      <c r="G58" s="17" t="n">
        <f aca="false">D58/F58</f>
        <v>174.291938997821</v>
      </c>
      <c r="H58" s="36" t="n">
        <v>24</v>
      </c>
      <c r="I58" s="3" t="n">
        <v>3.2</v>
      </c>
      <c r="J58" s="3" t="n">
        <v>20.8</v>
      </c>
      <c r="K58" s="3" t="n">
        <v>2.92</v>
      </c>
      <c r="L58" s="3" t="n">
        <v>26.6</v>
      </c>
    </row>
    <row r="59" customFormat="false" ht="15" hidden="false" customHeight="true" outlineLevel="0" collapsed="false">
      <c r="A59" s="33" t="s">
        <v>53</v>
      </c>
      <c r="B59" s="21" t="n">
        <v>1380</v>
      </c>
      <c r="C59" s="3" t="n">
        <v>1650</v>
      </c>
      <c r="D59" s="3" t="n">
        <v>1650</v>
      </c>
      <c r="E59" s="34" t="s">
        <v>54</v>
      </c>
      <c r="F59" s="3" t="n">
        <v>5.67</v>
      </c>
      <c r="G59" s="17" t="n">
        <f aca="false">D59/F59</f>
        <v>291.005291005291</v>
      </c>
      <c r="H59" s="16" t="n">
        <v>23</v>
      </c>
      <c r="I59" s="3" t="n">
        <v>2.43</v>
      </c>
      <c r="J59" s="3" t="n">
        <v>18.5</v>
      </c>
      <c r="K59" s="3" t="n">
        <v>2.32</v>
      </c>
      <c r="L59" s="3" t="n">
        <v>24.3</v>
      </c>
    </row>
    <row r="60" customFormat="false" ht="15.75" hidden="false" customHeight="false" outlineLevel="0" collapsed="false">
      <c r="A60" s="33" t="s">
        <v>53</v>
      </c>
      <c r="B60" s="21" t="n">
        <v>1380</v>
      </c>
      <c r="C60" s="3" t="n">
        <v>1650</v>
      </c>
      <c r="D60" s="3" t="n">
        <v>1650</v>
      </c>
      <c r="E60" s="34" t="s">
        <v>50</v>
      </c>
      <c r="F60" s="35" t="n">
        <v>9.18</v>
      </c>
      <c r="G60" s="17" t="n">
        <f aca="false">D60/F60</f>
        <v>179.738562091503</v>
      </c>
      <c r="H60" s="16" t="n">
        <v>24</v>
      </c>
      <c r="I60" s="3" t="n">
        <v>3.2</v>
      </c>
      <c r="J60" s="3" t="n">
        <v>22.2</v>
      </c>
      <c r="K60" s="3" t="n">
        <v>2.95</v>
      </c>
      <c r="L60" s="3" t="n">
        <v>28.5</v>
      </c>
    </row>
    <row r="61" customFormat="false" ht="15.75" hidden="false" customHeight="false" outlineLevel="0" collapsed="false">
      <c r="A61" s="10"/>
      <c r="B61" s="10"/>
      <c r="C61" s="10"/>
      <c r="D61" s="10"/>
      <c r="E61" s="37"/>
      <c r="F61" s="10"/>
      <c r="G61" s="10"/>
      <c r="H61" s="37"/>
      <c r="I61" s="10"/>
      <c r="J61" s="10"/>
      <c r="K61" s="10"/>
      <c r="L61" s="10"/>
    </row>
  </sheetData>
  <mergeCells count="26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5:D35"/>
    <mergeCell ref="E35:F35"/>
    <mergeCell ref="G35:L35"/>
    <mergeCell ref="I36:J36"/>
    <mergeCell ref="K36:L36"/>
    <mergeCell ref="A37:A38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false" verticalCentered="false"/>
  <pageMargins left="0.6" right="0.4" top="0.540277777777778" bottom="0.640277777777778" header="0.2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mekanord&amp;"Arial,Regular" C.P.-Propulsion&amp;C&amp;12&amp;UMatching list  Volvo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Juul</cp:lastModifiedBy>
  <cp:lastPrinted>2004-12-15T14:35:22Z</cp:lastPrinted>
  <dcterms:modified xsi:type="dcterms:W3CDTF">2004-12-15T14:35:55Z</dcterms:modified>
  <cp:revision>0</cp:revision>
  <dc:subject/>
  <dc:title/>
</cp:coreProperties>
</file>